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Прогноз основных характеристик 
(общего объёма доходов, общего объёма расходов, 
дефицита (профицита) бюджета) консолидированного бюджета
 Ульяновской области на 2021 год и плановый период 
2022 и 2023 годов </t>
  </si>
  <si>
    <t xml:space="preserve">млн. руб.</t>
  </si>
  <si>
    <t xml:space="preserve">Наименование показателя </t>
  </si>
  <si>
    <t xml:space="preserve">Прогноз основных характеристик</t>
  </si>
  <si>
    <t xml:space="preserve">2021 год</t>
  </si>
  <si>
    <t xml:space="preserve">2022 год</t>
  </si>
  <si>
    <t xml:space="preserve">2023 год</t>
  </si>
  <si>
    <t xml:space="preserve">консолиди-рованный бюджет</t>
  </si>
  <si>
    <t xml:space="preserve">областной бюджет</t>
  </si>
  <si>
    <t xml:space="preserve">бюджеты муниципаль-ных образований</t>
  </si>
  <si>
    <t xml:space="preserve">консолидиро-ванный бюджет</t>
  </si>
  <si>
    <t xml:space="preserve">Налоговые и неналоговые доходы</t>
  </si>
  <si>
    <t xml:space="preserve">Безвозмездные поступления </t>
  </si>
  <si>
    <t xml:space="preserve">Всего доходов</t>
  </si>
  <si>
    <t xml:space="preserve">Расходы </t>
  </si>
  <si>
    <t xml:space="preserve">Дефицит (-) /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%"/>
    <numFmt numFmtId="167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11.87"/>
    <col collapsed="false" customWidth="true" hidden="false" outlineLevel="0" max="3" min="3" style="0" width="11.55"/>
    <col collapsed="false" customWidth="true" hidden="false" outlineLevel="0" max="4" min="4" style="0" width="12.66"/>
    <col collapsed="false" customWidth="true" hidden="false" outlineLevel="0" max="5" min="5" style="0" width="12.55"/>
    <col collapsed="false" customWidth="true" hidden="false" outlineLevel="0" max="6" min="6" style="0" width="11.99"/>
    <col collapsed="false" customWidth="true" hidden="false" outlineLevel="0" max="7" min="7" style="0" width="12.1"/>
    <col collapsed="false" customWidth="true" hidden="false" outlineLevel="0" max="8" min="8" style="0" width="13.33"/>
    <col collapsed="false" customWidth="true" hidden="false" outlineLevel="0" max="9" min="9" style="0" width="11.66"/>
    <col collapsed="false" customWidth="true" hidden="false" outlineLevel="0" max="10" min="10" style="0" width="13.43"/>
  </cols>
  <sheetData>
    <row r="1" customFormat="false" ht="9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64.5" hidden="false" customHeight="true" outlineLevel="0" collapsed="false">
      <c r="A2" s="2"/>
      <c r="B2" s="2"/>
      <c r="C2" s="2"/>
      <c r="D2" s="2"/>
      <c r="E2" s="2"/>
      <c r="F2" s="2"/>
      <c r="G2" s="2"/>
      <c r="H2" s="3"/>
      <c r="J2" s="2" t="s">
        <v>1</v>
      </c>
    </row>
    <row r="3" customFormat="false" ht="18.7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</row>
    <row r="4" customFormat="false" ht="14.4" hidden="false" customHeight="true" outlineLevel="0" collapsed="false">
      <c r="A4" s="4"/>
      <c r="B4" s="6" t="s">
        <v>4</v>
      </c>
      <c r="C4" s="6"/>
      <c r="D4" s="6"/>
      <c r="E4" s="6" t="s">
        <v>5</v>
      </c>
      <c r="F4" s="6"/>
      <c r="G4" s="6"/>
      <c r="H4" s="6" t="s">
        <v>6</v>
      </c>
      <c r="I4" s="6"/>
      <c r="J4" s="6"/>
    </row>
    <row r="5" customFormat="false" ht="60.75" hidden="false" customHeight="true" outlineLevel="0" collapsed="false">
      <c r="A5" s="4"/>
      <c r="B5" s="7" t="s">
        <v>7</v>
      </c>
      <c r="C5" s="8" t="s">
        <v>8</v>
      </c>
      <c r="D5" s="9" t="s">
        <v>9</v>
      </c>
      <c r="E5" s="7" t="s">
        <v>10</v>
      </c>
      <c r="F5" s="8" t="s">
        <v>8</v>
      </c>
      <c r="G5" s="9" t="s">
        <v>9</v>
      </c>
      <c r="H5" s="7" t="s">
        <v>10</v>
      </c>
      <c r="I5" s="8" t="s">
        <v>8</v>
      </c>
      <c r="J5" s="9" t="s">
        <v>9</v>
      </c>
    </row>
    <row r="6" s="14" customFormat="true" ht="45.75" hidden="false" customHeight="true" outlineLevel="0" collapsed="false">
      <c r="A6" s="10" t="s">
        <v>11</v>
      </c>
      <c r="B6" s="11" t="n">
        <f aca="false">C6+D6</f>
        <v>57444.4</v>
      </c>
      <c r="C6" s="12" t="n">
        <v>49074.9</v>
      </c>
      <c r="D6" s="13" t="n">
        <v>8369.5</v>
      </c>
      <c r="E6" s="11" t="n">
        <f aca="false">F6+G6</f>
        <v>59113.7</v>
      </c>
      <c r="F6" s="12" t="n">
        <v>50577.2</v>
      </c>
      <c r="G6" s="13" t="n">
        <v>8536.5</v>
      </c>
      <c r="H6" s="11" t="n">
        <f aca="false">I6+J6</f>
        <v>61765</v>
      </c>
      <c r="I6" s="12" t="n">
        <v>52984.7</v>
      </c>
      <c r="J6" s="13" t="n">
        <v>8780.3</v>
      </c>
    </row>
    <row r="7" s="14" customFormat="true" ht="36" hidden="false" customHeight="true" outlineLevel="0" collapsed="false">
      <c r="A7" s="15" t="s">
        <v>12</v>
      </c>
      <c r="B7" s="11" t="n">
        <f aca="false">C7</f>
        <v>15491.1</v>
      </c>
      <c r="C7" s="12" t="n">
        <v>15491.1</v>
      </c>
      <c r="D7" s="13" t="n">
        <v>15926.7</v>
      </c>
      <c r="E7" s="11" t="n">
        <f aca="false">F7</f>
        <v>13987.7</v>
      </c>
      <c r="F7" s="12" t="n">
        <v>13987.7</v>
      </c>
      <c r="G7" s="13" t="n">
        <v>14566</v>
      </c>
      <c r="H7" s="11" t="n">
        <f aca="false">I7</f>
        <v>10141.6</v>
      </c>
      <c r="I7" s="12" t="n">
        <v>10141.6</v>
      </c>
      <c r="J7" s="13" t="n">
        <v>15347.2</v>
      </c>
    </row>
    <row r="8" s="14" customFormat="true" ht="18" hidden="false" customHeight="true" outlineLevel="0" collapsed="false">
      <c r="A8" s="16" t="s">
        <v>13</v>
      </c>
      <c r="B8" s="17" t="n">
        <f aca="false">B6+B7</f>
        <v>72935.5</v>
      </c>
      <c r="C8" s="18" t="n">
        <f aca="false">C6+C7</f>
        <v>64566</v>
      </c>
      <c r="D8" s="19" t="n">
        <f aca="false">D6+D7</f>
        <v>24296.2</v>
      </c>
      <c r="E8" s="17" t="n">
        <f aca="false">E6+E7</f>
        <v>73101.4</v>
      </c>
      <c r="F8" s="18" t="n">
        <f aca="false">F6+F7</f>
        <v>64564.9</v>
      </c>
      <c r="G8" s="19" t="n">
        <f aca="false">G6+G7</f>
        <v>23102.5</v>
      </c>
      <c r="H8" s="17" t="n">
        <f aca="false">H6+H7</f>
        <v>71906.6</v>
      </c>
      <c r="I8" s="18" t="n">
        <f aca="false">I6+I7</f>
        <v>63126.3</v>
      </c>
      <c r="J8" s="19" t="n">
        <f aca="false">J6+J7</f>
        <v>24127.5</v>
      </c>
    </row>
    <row r="9" s="14" customFormat="true" ht="15.6" hidden="false" customHeight="false" outlineLevel="0" collapsed="false">
      <c r="A9" s="16" t="s">
        <v>14</v>
      </c>
      <c r="B9" s="17" t="n">
        <f aca="false">C9+D9-D7</f>
        <v>79657.7</v>
      </c>
      <c r="C9" s="18" t="n">
        <v>71288.2</v>
      </c>
      <c r="D9" s="19" t="n">
        <v>24296.2</v>
      </c>
      <c r="E9" s="17" t="n">
        <f aca="false">F9+G9-G7</f>
        <v>75492.7</v>
      </c>
      <c r="F9" s="18" t="n">
        <v>66956.2</v>
      </c>
      <c r="G9" s="19" t="n">
        <v>23102.5</v>
      </c>
      <c r="H9" s="17" t="n">
        <f aca="false">I9+J9-J7</f>
        <v>72456.5</v>
      </c>
      <c r="I9" s="18" t="n">
        <v>63676.2</v>
      </c>
      <c r="J9" s="19" t="n">
        <v>24127.5</v>
      </c>
    </row>
    <row r="10" customFormat="false" ht="31.8" hidden="false" customHeight="false" outlineLevel="0" collapsed="false">
      <c r="A10" s="20" t="s">
        <v>15</v>
      </c>
      <c r="B10" s="21" t="n">
        <f aca="false">B8-B9</f>
        <v>-6722.2</v>
      </c>
      <c r="C10" s="22" t="n">
        <f aca="false">C8-C9</f>
        <v>-6722.2</v>
      </c>
      <c r="D10" s="23" t="n">
        <f aca="false">D8-D9</f>
        <v>0</v>
      </c>
      <c r="E10" s="21" t="n">
        <f aca="false">E8-E9</f>
        <v>-2391.3</v>
      </c>
      <c r="F10" s="22" t="n">
        <f aca="false">F8-F9</f>
        <v>-2391.3</v>
      </c>
      <c r="G10" s="23" t="n">
        <f aca="false">G8-G9</f>
        <v>0</v>
      </c>
      <c r="H10" s="21" t="n">
        <f aca="false">H8-H9</f>
        <v>-549.899999999994</v>
      </c>
      <c r="I10" s="22" t="n">
        <f aca="false">I8-I9</f>
        <v>-549.900000000002</v>
      </c>
      <c r="J10" s="23" t="n">
        <f aca="false">J8-J9</f>
        <v>0</v>
      </c>
    </row>
    <row r="11" customFormat="false" ht="14.4" hidden="true" customHeight="false" outlineLevel="0" collapsed="false">
      <c r="A11" s="24"/>
      <c r="B11" s="25" t="n">
        <f aca="false">B10/B6</f>
        <v>-0.117020980287025</v>
      </c>
      <c r="C11" s="25"/>
      <c r="D11" s="25"/>
      <c r="E11" s="25" t="n">
        <f aca="false">E10/E6</f>
        <v>-0.0404525516081721</v>
      </c>
      <c r="F11" s="25"/>
      <c r="G11" s="25"/>
      <c r="H11" s="25" t="n">
        <f aca="false">H10/H6</f>
        <v>-0.00890310046142628</v>
      </c>
    </row>
    <row r="12" customFormat="false" ht="14.4" hidden="false" customHeight="false" outlineLevel="0" collapsed="false">
      <c r="A12" s="24"/>
    </row>
    <row r="13" customFormat="false" ht="14.4" hidden="false" customHeight="false" outlineLevel="0" collapsed="false">
      <c r="A13" s="24"/>
      <c r="B13" s="26"/>
      <c r="C13" s="26"/>
      <c r="D13" s="26"/>
      <c r="E13" s="26"/>
      <c r="F13" s="26"/>
      <c r="G13" s="26"/>
      <c r="H13" s="26"/>
    </row>
  </sheetData>
  <mergeCells count="6">
    <mergeCell ref="A1:J1"/>
    <mergeCell ref="A3:A5"/>
    <mergeCell ref="B3:J3"/>
    <mergeCell ref="B4:D4"/>
    <mergeCell ref="E4:G4"/>
    <mergeCell ref="H4:J4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0-20T09:55:47Z</dcterms:modified>
  <cp:revision>0</cp:revision>
  <dc:subject/>
  <dc:title/>
</cp:coreProperties>
</file>